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6980394"/>
        <c:axId val="97368478"/>
      </c:scatterChart>
      <c:valAx>
        <c:axId val="36980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8478"/>
        <c:crossesAt val="0"/>
        <c:crossBetween val="midCat"/>
      </c:valAx>
      <c:valAx>
        <c:axId val="9736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039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